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6694229"/>
        <c:axId val="60385280"/>
      </c:scatterChart>
      <c:valAx>
        <c:axId val="66694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5280"/>
        <c:crossesAt val="0"/>
        <c:crossBetween val="midCat"/>
      </c:valAx>
      <c:valAx>
        <c:axId val="6038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2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